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FRILWITHAM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ANNEXURE - 25</t>
  </si>
  <si>
    <t xml:space="preserve">BSBDA</t>
  </si>
  <si>
    <t xml:space="preserve">FINANCIAL INCLUSIION - STATEMENT SHOWING DETAILS OF BASIC SAVING BANK DEPOSIT  ACCOUNTS WITH OVERDRAFT FACILITY</t>
  </si>
  <si>
    <t xml:space="preserve">UPTO THE QUARTER ENDED  SEP, 2014</t>
  </si>
  <si>
    <t xml:space="preserve">(Rs. in 000s)</t>
  </si>
  <si>
    <t xml:space="preserve">Sr.No.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MB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ECS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A1" activeCellId="0" sqref="A1:J4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true" hidden="false" outlineLevel="0" max="3" min="3" style="1" width="13.44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7.32"/>
    <col collapsed="false" customWidth="true" hidden="false" outlineLevel="0" max="10" min="9" style="1" width="11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23.25" hidden="false" customHeight="false" outlineLevel="0" collapsed="false">
      <c r="D4" s="3" t="s">
        <v>0</v>
      </c>
      <c r="I4" s="4" t="s">
        <v>1</v>
      </c>
    </row>
    <row r="5" s="2" customFormat="true" ht="15" hidden="false" customHeight="false" outlineLevel="0" collapsed="false"/>
    <row r="6" s="2" customFormat="true" ht="15" hidden="false" customHeight="false" outlineLevel="0" collapsed="false"/>
    <row r="7" s="2" customFormat="true" ht="15.75" hidden="false" customHeight="false" outlineLevel="0" collapsed="false">
      <c r="B7" s="5" t="s">
        <v>2</v>
      </c>
      <c r="C7" s="6"/>
      <c r="D7" s="6"/>
      <c r="E7" s="6"/>
      <c r="F7" s="6"/>
      <c r="G7" s="6"/>
      <c r="H7" s="6"/>
      <c r="I7" s="6"/>
      <c r="J7" s="6"/>
    </row>
    <row r="8" s="2" customFormat="true" ht="15.75" hidden="false" customHeight="false" outlineLevel="0" collapsed="false">
      <c r="B8" s="5" t="s">
        <v>3</v>
      </c>
    </row>
    <row r="9" s="2" customFormat="true" ht="23.25" hidden="false" customHeight="false" outlineLevel="0" collapsed="false">
      <c r="C9" s="7"/>
      <c r="D9" s="4"/>
      <c r="E9" s="4"/>
      <c r="F9" s="4"/>
      <c r="G9" s="4"/>
      <c r="H9" s="4"/>
      <c r="I9" s="8" t="s">
        <v>4</v>
      </c>
      <c r="J9" s="4"/>
    </row>
    <row r="10" s="2" customFormat="true" ht="15" hidden="false" customHeight="false" outlineLevel="0" collapsed="false"/>
    <row r="11" customFormat="false" ht="54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 t="s">
        <v>8</v>
      </c>
      <c r="F11" s="10"/>
      <c r="G11" s="10" t="s">
        <v>9</v>
      </c>
      <c r="H11" s="10"/>
      <c r="I11" s="10" t="s">
        <v>10</v>
      </c>
      <c r="J11" s="10"/>
      <c r="K11" s="11"/>
    </row>
    <row r="12" customFormat="false" ht="15.75" hidden="false" customHeight="false" outlineLevel="0" collapsed="false">
      <c r="A12" s="12"/>
      <c r="B12" s="12"/>
      <c r="C12" s="13" t="s">
        <v>11</v>
      </c>
      <c r="D12" s="13" t="s">
        <v>12</v>
      </c>
      <c r="E12" s="13" t="s">
        <v>11</v>
      </c>
      <c r="F12" s="13" t="s">
        <v>12</v>
      </c>
      <c r="G12" s="13" t="s">
        <v>11</v>
      </c>
      <c r="H12" s="13" t="s">
        <v>12</v>
      </c>
      <c r="I12" s="13" t="s">
        <v>11</v>
      </c>
      <c r="J12" s="13" t="s">
        <v>12</v>
      </c>
      <c r="K12" s="11"/>
    </row>
    <row r="13" customFormat="false" ht="18" hidden="false" customHeight="false" outlineLevel="0" collapsed="false">
      <c r="A13" s="14" t="n">
        <v>1</v>
      </c>
      <c r="B13" s="15" t="s">
        <v>13</v>
      </c>
      <c r="C13" s="16" t="n">
        <v>13132</v>
      </c>
      <c r="D13" s="16" t="n">
        <v>5404</v>
      </c>
      <c r="E13" s="16" t="n">
        <v>0</v>
      </c>
      <c r="F13" s="16" t="n">
        <v>0</v>
      </c>
      <c r="G13" s="16" t="n">
        <v>13132</v>
      </c>
      <c r="H13" s="16" t="n">
        <v>5404</v>
      </c>
      <c r="I13" s="16" t="n">
        <v>0</v>
      </c>
      <c r="J13" s="16" t="n">
        <v>0</v>
      </c>
      <c r="K13" s="11"/>
    </row>
    <row r="14" customFormat="false" ht="18" hidden="false" customHeight="false" outlineLevel="0" collapsed="false">
      <c r="A14" s="14" t="n">
        <v>2</v>
      </c>
      <c r="B14" s="15" t="s">
        <v>14</v>
      </c>
      <c r="C14" s="16" t="n">
        <v>0</v>
      </c>
      <c r="D14" s="16" t="n">
        <v>0</v>
      </c>
      <c r="E14" s="16" t="n">
        <v>13375</v>
      </c>
      <c r="F14" s="16" t="n">
        <v>2317</v>
      </c>
      <c r="G14" s="16" t="n">
        <v>13375</v>
      </c>
      <c r="H14" s="16" t="n">
        <v>2317</v>
      </c>
      <c r="I14" s="16" t="n">
        <v>0</v>
      </c>
      <c r="J14" s="16" t="n">
        <v>0</v>
      </c>
      <c r="K14" s="11"/>
    </row>
    <row r="15" customFormat="false" ht="18" hidden="false" customHeight="false" outlineLevel="0" collapsed="false">
      <c r="A15" s="14" t="n">
        <v>3</v>
      </c>
      <c r="B15" s="15" t="s">
        <v>15</v>
      </c>
      <c r="C15" s="16" t="n">
        <v>1788486</v>
      </c>
      <c r="D15" s="16" t="n">
        <v>4094054</v>
      </c>
      <c r="E15" s="16" t="n">
        <v>647124</v>
      </c>
      <c r="F15" s="16" t="n">
        <v>376782</v>
      </c>
      <c r="G15" s="16" t="n">
        <v>2435610</v>
      </c>
      <c r="H15" s="16" t="n">
        <v>4680754</v>
      </c>
      <c r="I15" s="16" t="n">
        <v>1380</v>
      </c>
      <c r="J15" s="16" t="n">
        <v>1680</v>
      </c>
      <c r="K15" s="11"/>
    </row>
    <row r="16" customFormat="false" ht="18" hidden="false" customHeight="false" outlineLevel="0" collapsed="false">
      <c r="A16" s="14" t="n">
        <v>4</v>
      </c>
      <c r="B16" s="15" t="s">
        <v>16</v>
      </c>
      <c r="C16" s="16" t="n">
        <v>635052</v>
      </c>
      <c r="D16" s="16" t="n">
        <v>527204</v>
      </c>
      <c r="E16" s="16" t="n">
        <v>95068</v>
      </c>
      <c r="F16" s="16" t="n">
        <v>16610</v>
      </c>
      <c r="G16" s="16" t="n">
        <v>730120</v>
      </c>
      <c r="H16" s="16" t="n">
        <v>543814</v>
      </c>
      <c r="I16" s="16" t="n">
        <v>355761</v>
      </c>
      <c r="J16" s="16" t="n">
        <v>108564</v>
      </c>
      <c r="K16" s="11"/>
    </row>
    <row r="17" customFormat="false" ht="18" hidden="false" customHeight="false" outlineLevel="0" collapsed="false">
      <c r="A17" s="14" t="n">
        <v>5</v>
      </c>
      <c r="B17" s="15" t="s">
        <v>17</v>
      </c>
      <c r="C17" s="16" t="n">
        <v>30300</v>
      </c>
      <c r="D17" s="16" t="n">
        <v>20572</v>
      </c>
      <c r="E17" s="16" t="n">
        <v>31354</v>
      </c>
      <c r="F17" s="16" t="n">
        <v>6812</v>
      </c>
      <c r="G17" s="16" t="n">
        <v>59562</v>
      </c>
      <c r="H17" s="16" t="n">
        <v>25458</v>
      </c>
      <c r="I17" s="16" t="n">
        <v>0</v>
      </c>
      <c r="J17" s="16" t="n">
        <v>0</v>
      </c>
      <c r="K17" s="11"/>
    </row>
    <row r="18" customFormat="false" ht="18" hidden="false" customHeight="false" outlineLevel="0" collapsed="false">
      <c r="A18" s="14" t="n">
        <v>6</v>
      </c>
      <c r="B18" s="15" t="s">
        <v>18</v>
      </c>
      <c r="C18" s="16" t="n">
        <v>61339</v>
      </c>
      <c r="D18" s="16" t="n">
        <v>81787</v>
      </c>
      <c r="E18" s="16" t="n">
        <v>1581</v>
      </c>
      <c r="F18" s="16" t="n">
        <v>736</v>
      </c>
      <c r="G18" s="16" t="n">
        <v>5208</v>
      </c>
      <c r="H18" s="16" t="n">
        <v>6279</v>
      </c>
      <c r="I18" s="16" t="n">
        <v>308</v>
      </c>
      <c r="J18" s="16" t="n">
        <v>405</v>
      </c>
      <c r="K18" s="11"/>
    </row>
    <row r="19" customFormat="false" ht="18" hidden="false" customHeight="false" outlineLevel="0" collapsed="false">
      <c r="A19" s="14" t="n">
        <v>7</v>
      </c>
      <c r="B19" s="15" t="s">
        <v>19</v>
      </c>
      <c r="C19" s="16" t="n">
        <v>189444</v>
      </c>
      <c r="D19" s="16" t="n">
        <v>138567</v>
      </c>
      <c r="E19" s="16" t="n">
        <v>165695</v>
      </c>
      <c r="F19" s="16" t="n">
        <v>19200</v>
      </c>
      <c r="G19" s="16" t="n">
        <v>355139</v>
      </c>
      <c r="H19" s="16" t="n">
        <v>157767</v>
      </c>
      <c r="I19" s="16" t="n">
        <v>51200</v>
      </c>
      <c r="J19" s="16" t="n">
        <v>12082</v>
      </c>
      <c r="K19" s="11"/>
    </row>
    <row r="20" customFormat="false" ht="18" hidden="false" customHeight="false" outlineLevel="0" collapsed="false">
      <c r="A20" s="14" t="n">
        <v>8</v>
      </c>
      <c r="B20" s="15" t="s">
        <v>20</v>
      </c>
      <c r="C20" s="16" t="n">
        <v>46585</v>
      </c>
      <c r="D20" s="16" t="n">
        <v>16873</v>
      </c>
      <c r="E20" s="16" t="n">
        <v>45270</v>
      </c>
      <c r="F20" s="16" t="n">
        <v>8349</v>
      </c>
      <c r="G20" s="16" t="n">
        <v>92167</v>
      </c>
      <c r="H20" s="16" t="n">
        <v>24899.6</v>
      </c>
      <c r="I20" s="16" t="n">
        <v>0</v>
      </c>
      <c r="J20" s="16" t="n">
        <v>0</v>
      </c>
      <c r="K20" s="11"/>
    </row>
    <row r="21" customFormat="false" ht="18" hidden="false" customHeight="false" outlineLevel="0" collapsed="false">
      <c r="A21" s="14" t="n">
        <v>9</v>
      </c>
      <c r="B21" s="15" t="s">
        <v>21</v>
      </c>
      <c r="C21" s="16" t="n">
        <v>926355</v>
      </c>
      <c r="D21" s="16" t="n">
        <v>1204537</v>
      </c>
      <c r="E21" s="16" t="n">
        <v>204191</v>
      </c>
      <c r="F21" s="16" t="n">
        <v>26362</v>
      </c>
      <c r="G21" s="16" t="n">
        <v>1019878</v>
      </c>
      <c r="H21" s="16" t="n">
        <v>2081712</v>
      </c>
      <c r="I21" s="16" t="n">
        <v>62652</v>
      </c>
      <c r="J21" s="16" t="n">
        <v>3945</v>
      </c>
      <c r="K21" s="11"/>
    </row>
    <row r="22" customFormat="false" ht="18" hidden="false" customHeight="false" outlineLevel="0" collapsed="false">
      <c r="A22" s="14" t="n">
        <v>10</v>
      </c>
      <c r="B22" s="15" t="s">
        <v>22</v>
      </c>
      <c r="C22" s="16" t="n">
        <v>24570</v>
      </c>
      <c r="D22" s="16" t="n">
        <v>61503</v>
      </c>
      <c r="E22" s="16" t="n">
        <v>25243</v>
      </c>
      <c r="F22" s="16" t="n">
        <v>1955</v>
      </c>
      <c r="G22" s="16" t="n">
        <v>49813</v>
      </c>
      <c r="H22" s="16" t="n">
        <v>63458</v>
      </c>
      <c r="I22" s="16" t="n">
        <v>80</v>
      </c>
      <c r="J22" s="16" t="n">
        <v>77</v>
      </c>
      <c r="K22" s="11"/>
    </row>
    <row r="23" customFormat="false" ht="18" hidden="false" customHeight="false" outlineLevel="0" collapsed="false">
      <c r="A23" s="14" t="n">
        <v>11</v>
      </c>
      <c r="B23" s="15" t="s">
        <v>23</v>
      </c>
      <c r="C23" s="16" t="n">
        <v>15828</v>
      </c>
      <c r="D23" s="16" t="n">
        <v>23842</v>
      </c>
      <c r="E23" s="16" t="n">
        <v>35818</v>
      </c>
      <c r="F23" s="16" t="n">
        <v>8</v>
      </c>
      <c r="G23" s="16" t="n">
        <v>51646</v>
      </c>
      <c r="H23" s="16" t="n">
        <v>32369</v>
      </c>
      <c r="I23" s="16" t="n">
        <v>25</v>
      </c>
      <c r="J23" s="16" t="n">
        <v>32</v>
      </c>
      <c r="K23" s="11"/>
    </row>
    <row r="24" customFormat="false" ht="18" hidden="false" customHeight="false" outlineLevel="0" collapsed="false">
      <c r="A24" s="14" t="n">
        <v>12</v>
      </c>
      <c r="B24" s="15" t="s">
        <v>24</v>
      </c>
      <c r="C24" s="16" t="n">
        <v>68743</v>
      </c>
      <c r="D24" s="16" t="n">
        <v>65623</v>
      </c>
      <c r="E24" s="16" t="n">
        <v>4122</v>
      </c>
      <c r="F24" s="16" t="n">
        <v>657</v>
      </c>
      <c r="G24" s="16" t="n">
        <v>72865</v>
      </c>
      <c r="H24" s="16" t="n">
        <v>66280</v>
      </c>
      <c r="I24" s="16" t="n">
        <v>0</v>
      </c>
      <c r="J24" s="16" t="n">
        <v>0</v>
      </c>
      <c r="K24" s="11"/>
    </row>
    <row r="25" customFormat="false" ht="18" hidden="false" customHeight="false" outlineLevel="0" collapsed="false">
      <c r="A25" s="14" t="n">
        <v>13</v>
      </c>
      <c r="B25" s="15" t="s">
        <v>25</v>
      </c>
      <c r="C25" s="16" t="n">
        <v>0</v>
      </c>
      <c r="D25" s="16" t="n">
        <v>0</v>
      </c>
      <c r="E25" s="16" t="n">
        <v>23724</v>
      </c>
      <c r="F25" s="16" t="n">
        <v>9558</v>
      </c>
      <c r="G25" s="16" t="n">
        <v>45354</v>
      </c>
      <c r="H25" s="16" t="n">
        <v>49740</v>
      </c>
      <c r="I25" s="16" t="n">
        <v>7</v>
      </c>
      <c r="J25" s="16" t="n">
        <v>1.44</v>
      </c>
      <c r="K25" s="11"/>
    </row>
    <row r="26" customFormat="false" ht="18" hidden="false" customHeight="false" outlineLevel="0" collapsed="false">
      <c r="A26" s="14" t="n">
        <v>14</v>
      </c>
      <c r="B26" s="15" t="s">
        <v>26</v>
      </c>
      <c r="C26" s="16" t="n">
        <v>1130</v>
      </c>
      <c r="D26" s="16" t="n">
        <v>2824</v>
      </c>
      <c r="E26" s="16" t="n">
        <v>23</v>
      </c>
      <c r="F26" s="16" t="n">
        <v>1</v>
      </c>
      <c r="G26" s="16" t="n">
        <v>1153</v>
      </c>
      <c r="H26" s="16" t="n">
        <v>2816</v>
      </c>
      <c r="I26" s="16" t="n">
        <v>0</v>
      </c>
      <c r="J26" s="16" t="n">
        <v>0</v>
      </c>
      <c r="K26" s="11"/>
    </row>
    <row r="27" customFormat="false" ht="18" hidden="false" customHeight="false" outlineLevel="0" collapsed="false">
      <c r="A27" s="14" t="n">
        <v>15</v>
      </c>
      <c r="B27" s="15" t="s">
        <v>27</v>
      </c>
      <c r="C27" s="16" t="n">
        <v>41584</v>
      </c>
      <c r="D27" s="16" t="n">
        <v>66396</v>
      </c>
      <c r="E27" s="16" t="n">
        <v>2025</v>
      </c>
      <c r="F27" s="16" t="n">
        <v>98</v>
      </c>
      <c r="G27" s="16" t="n">
        <v>43609</v>
      </c>
      <c r="H27" s="16" t="n">
        <v>67051</v>
      </c>
      <c r="I27" s="16" t="n">
        <v>107</v>
      </c>
      <c r="J27" s="16" t="n">
        <v>55</v>
      </c>
      <c r="K27" s="11"/>
    </row>
    <row r="28" customFormat="false" ht="18" hidden="false" customHeight="false" outlineLevel="0" collapsed="false">
      <c r="A28" s="14" t="n">
        <v>16</v>
      </c>
      <c r="B28" s="15" t="s">
        <v>28</v>
      </c>
      <c r="C28" s="16" t="n">
        <v>28201</v>
      </c>
      <c r="D28" s="16" t="n">
        <v>175644</v>
      </c>
      <c r="E28" s="16" t="n">
        <v>30856</v>
      </c>
      <c r="F28" s="16" t="n">
        <v>6596</v>
      </c>
      <c r="G28" s="16" t="n">
        <v>59043</v>
      </c>
      <c r="H28" s="16" t="n">
        <v>182212</v>
      </c>
      <c r="I28" s="16" t="n">
        <v>9</v>
      </c>
      <c r="J28" s="16" t="n">
        <v>100</v>
      </c>
      <c r="K28" s="11"/>
    </row>
    <row r="29" customFormat="false" ht="18" hidden="false" customHeight="false" outlineLevel="0" collapsed="false">
      <c r="A29" s="14" t="n">
        <v>17</v>
      </c>
      <c r="B29" s="15" t="s">
        <v>29</v>
      </c>
      <c r="C29" s="16" t="n">
        <v>198077</v>
      </c>
      <c r="D29" s="16" t="n">
        <v>147545</v>
      </c>
      <c r="E29" s="16" t="n">
        <v>76566</v>
      </c>
      <c r="F29" s="16" t="n">
        <v>695.2</v>
      </c>
      <c r="G29" s="16" t="n">
        <v>197858</v>
      </c>
      <c r="H29" s="16" t="n">
        <v>148112.2</v>
      </c>
      <c r="I29" s="16" t="n">
        <v>0</v>
      </c>
      <c r="J29" s="16" t="n">
        <v>0</v>
      </c>
      <c r="K29" s="11"/>
    </row>
    <row r="30" customFormat="false" ht="18" hidden="false" customHeight="false" outlineLevel="0" collapsed="false">
      <c r="A30" s="14" t="n">
        <v>18</v>
      </c>
      <c r="B30" s="15" t="s">
        <v>30</v>
      </c>
      <c r="C30" s="16" t="n">
        <v>5334</v>
      </c>
      <c r="D30" s="16" t="n">
        <v>11646</v>
      </c>
      <c r="E30" s="16" t="n">
        <v>5739</v>
      </c>
      <c r="F30" s="16" t="n">
        <v>3289</v>
      </c>
      <c r="G30" s="16" t="n">
        <v>11010</v>
      </c>
      <c r="H30" s="16" t="n">
        <v>14490</v>
      </c>
      <c r="I30" s="16" t="n">
        <v>0</v>
      </c>
      <c r="J30" s="16" t="n">
        <v>0</v>
      </c>
      <c r="K30" s="11"/>
    </row>
    <row r="31" customFormat="false" ht="18" hidden="false" customHeight="false" outlineLevel="0" collapsed="false">
      <c r="A31" s="14" t="n">
        <v>19</v>
      </c>
      <c r="B31" s="15" t="s">
        <v>31</v>
      </c>
      <c r="C31" s="16" t="n">
        <v>71778</v>
      </c>
      <c r="D31" s="16" t="n">
        <v>106787</v>
      </c>
      <c r="E31" s="16" t="n">
        <v>53250</v>
      </c>
      <c r="F31" s="16" t="n">
        <v>20641</v>
      </c>
      <c r="G31" s="16" t="n">
        <v>125028</v>
      </c>
      <c r="H31" s="16" t="n">
        <v>127457</v>
      </c>
      <c r="I31" s="16" t="n">
        <v>3389</v>
      </c>
      <c r="J31" s="16" t="n">
        <v>0</v>
      </c>
      <c r="K31" s="11"/>
    </row>
    <row r="32" customFormat="false" ht="18" hidden="false" customHeight="false" outlineLevel="0" collapsed="false">
      <c r="A32" s="14" t="n">
        <v>20</v>
      </c>
      <c r="B32" s="15" t="s">
        <v>32</v>
      </c>
      <c r="C32" s="16" t="n">
        <v>3471</v>
      </c>
      <c r="D32" s="16" t="n">
        <v>59.21</v>
      </c>
      <c r="E32" s="16" t="n">
        <v>14006</v>
      </c>
      <c r="F32" s="16" t="n">
        <v>35.47</v>
      </c>
      <c r="G32" s="16" t="n">
        <v>16324</v>
      </c>
      <c r="H32" s="16" t="n">
        <v>94.6</v>
      </c>
      <c r="I32" s="16" t="n">
        <v>0</v>
      </c>
      <c r="J32" s="16" t="n">
        <v>0</v>
      </c>
      <c r="K32" s="11"/>
    </row>
    <row r="33" customFormat="false" ht="18" hidden="false" customHeight="false" outlineLevel="0" collapsed="false">
      <c r="A33" s="14" t="n">
        <v>21</v>
      </c>
      <c r="B33" s="15" t="s">
        <v>33</v>
      </c>
      <c r="C33" s="16" t="n">
        <v>0</v>
      </c>
      <c r="D33" s="16" t="n">
        <v>0</v>
      </c>
      <c r="E33" s="16" t="n">
        <v>150</v>
      </c>
      <c r="F33" s="16" t="n">
        <v>0</v>
      </c>
      <c r="G33" s="16" t="n">
        <v>150</v>
      </c>
      <c r="H33" s="16" t="n">
        <v>0</v>
      </c>
      <c r="I33" s="16" t="n">
        <v>0</v>
      </c>
      <c r="J33" s="16" t="n">
        <v>0</v>
      </c>
      <c r="K33" s="11"/>
    </row>
    <row r="34" customFormat="false" ht="18" hidden="false" customHeight="false" outlineLevel="0" collapsed="false">
      <c r="A34" s="14" t="n">
        <v>22</v>
      </c>
      <c r="B34" s="15" t="s">
        <v>34</v>
      </c>
      <c r="C34" s="16" t="n">
        <v>0</v>
      </c>
      <c r="D34" s="16" t="n">
        <v>0</v>
      </c>
      <c r="E34" s="16" t="n">
        <v>2546</v>
      </c>
      <c r="F34" s="16" t="n">
        <v>0</v>
      </c>
      <c r="G34" s="16" t="n">
        <v>2546</v>
      </c>
      <c r="H34" s="16" t="n">
        <v>0</v>
      </c>
      <c r="I34" s="16" t="n">
        <v>0</v>
      </c>
      <c r="J34" s="16" t="n">
        <v>0</v>
      </c>
      <c r="K34" s="11"/>
    </row>
    <row r="35" customFormat="false" ht="18" hidden="false" customHeight="false" outlineLevel="0" collapsed="false">
      <c r="A35" s="14" t="n">
        <v>23</v>
      </c>
      <c r="B35" s="15" t="s">
        <v>3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1"/>
    </row>
    <row r="36" customFormat="false" ht="18" hidden="false" customHeight="false" outlineLevel="0" collapsed="false">
      <c r="A36" s="14" t="n">
        <v>24</v>
      </c>
      <c r="B36" s="15" t="s">
        <v>3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1"/>
    </row>
    <row r="37" customFormat="false" ht="18" hidden="false" customHeight="false" outlineLevel="0" collapsed="false">
      <c r="A37" s="14" t="n">
        <v>25</v>
      </c>
      <c r="B37" s="15" t="s">
        <v>3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1"/>
    </row>
    <row r="38" customFormat="false" ht="18" hidden="false" customHeight="false" outlineLevel="0" collapsed="false">
      <c r="A38" s="14" t="n">
        <v>26</v>
      </c>
      <c r="B38" s="15" t="s">
        <v>38</v>
      </c>
      <c r="C38" s="16" t="n">
        <v>3447</v>
      </c>
      <c r="D38" s="16" t="n">
        <v>1719</v>
      </c>
      <c r="E38" s="16" t="n">
        <v>2393</v>
      </c>
      <c r="F38" s="16" t="n">
        <v>170.5</v>
      </c>
      <c r="G38" s="16" t="n">
        <v>5840</v>
      </c>
      <c r="H38" s="16" t="n">
        <v>1397</v>
      </c>
      <c r="I38" s="16" t="n">
        <v>0</v>
      </c>
      <c r="J38" s="16" t="n">
        <v>0</v>
      </c>
      <c r="K38" s="11"/>
    </row>
    <row r="39" customFormat="false" ht="18" hidden="false" customHeight="false" outlineLevel="0" collapsed="false">
      <c r="A39" s="14" t="n">
        <v>27</v>
      </c>
      <c r="B39" s="15" t="s">
        <v>39</v>
      </c>
      <c r="C39" s="16" t="n">
        <v>627744</v>
      </c>
      <c r="D39" s="16" t="n">
        <v>4334.29</v>
      </c>
      <c r="E39" s="16" t="n">
        <v>211373</v>
      </c>
      <c r="F39" s="16" t="n">
        <v>763.29</v>
      </c>
      <c r="G39" s="16" t="n">
        <v>839117</v>
      </c>
      <c r="H39" s="16" t="n">
        <v>5097.58</v>
      </c>
      <c r="I39" s="16" t="n">
        <v>163</v>
      </c>
      <c r="J39" s="16" t="n">
        <v>718</v>
      </c>
      <c r="K39" s="11"/>
    </row>
    <row r="40" customFormat="false" ht="18" hidden="false" customHeight="false" outlineLevel="0" collapsed="false">
      <c r="A40" s="14" t="n">
        <v>28</v>
      </c>
      <c r="B40" s="15" t="s">
        <v>40</v>
      </c>
      <c r="C40" s="16" t="n">
        <v>276647</v>
      </c>
      <c r="D40" s="16" t="n">
        <v>1732122</v>
      </c>
      <c r="E40" s="16" t="n">
        <v>5868</v>
      </c>
      <c r="F40" s="16" t="n">
        <v>100935</v>
      </c>
      <c r="G40" s="16" t="n">
        <v>267367</v>
      </c>
      <c r="H40" s="16" t="n">
        <v>1827390</v>
      </c>
      <c r="I40" s="16" t="n">
        <v>0</v>
      </c>
      <c r="J40" s="16" t="n">
        <v>0</v>
      </c>
      <c r="K40" s="11"/>
    </row>
    <row r="41" customFormat="false" ht="18" hidden="false" customHeight="false" outlineLevel="0" collapsed="false">
      <c r="A41" s="14" t="n">
        <v>29</v>
      </c>
      <c r="B41" s="15" t="s">
        <v>4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1"/>
    </row>
    <row r="42" customFormat="false" ht="18" hidden="false" customHeight="false" outlineLevel="0" collapsed="false">
      <c r="A42" s="14" t="n">
        <v>30</v>
      </c>
      <c r="B42" s="15" t="s">
        <v>42</v>
      </c>
      <c r="C42" s="16" t="n">
        <v>286666</v>
      </c>
      <c r="D42" s="16" t="n">
        <v>2243</v>
      </c>
      <c r="E42" s="16" t="n">
        <v>95608</v>
      </c>
      <c r="F42" s="16" t="n">
        <v>28049</v>
      </c>
      <c r="G42" s="16" t="n">
        <v>382274</v>
      </c>
      <c r="H42" s="16" t="n">
        <v>242353</v>
      </c>
      <c r="I42" s="16" t="n">
        <v>98</v>
      </c>
      <c r="J42" s="16" t="n">
        <v>54</v>
      </c>
      <c r="K42" s="11"/>
    </row>
    <row r="43" customFormat="false" ht="18" hidden="false" customHeight="false" outlineLevel="0" collapsed="false">
      <c r="A43" s="14" t="n">
        <v>31</v>
      </c>
      <c r="B43" s="15" t="s">
        <v>43</v>
      </c>
      <c r="C43" s="17" t="n">
        <v>365526</v>
      </c>
      <c r="D43" s="17" t="n">
        <v>460956</v>
      </c>
      <c r="E43" s="17" t="n">
        <v>115888</v>
      </c>
      <c r="F43" s="17" t="n">
        <v>614</v>
      </c>
      <c r="G43" s="17" t="n">
        <v>481414</v>
      </c>
      <c r="H43" s="17" t="n">
        <v>461570</v>
      </c>
      <c r="I43" s="17" t="n">
        <v>0</v>
      </c>
      <c r="J43" s="17" t="n">
        <v>0</v>
      </c>
      <c r="K43" s="11"/>
    </row>
    <row r="44" customFormat="false" ht="18" hidden="false" customHeight="false" outlineLevel="0" collapsed="false">
      <c r="A44" s="14" t="n">
        <v>32</v>
      </c>
      <c r="B44" s="15" t="s">
        <v>44</v>
      </c>
      <c r="C44" s="18" t="n">
        <v>224966</v>
      </c>
      <c r="D44" s="18" t="n">
        <v>221343</v>
      </c>
      <c r="E44" s="18" t="n">
        <v>50923</v>
      </c>
      <c r="F44" s="18" t="n">
        <v>34419</v>
      </c>
      <c r="G44" s="18" t="n">
        <v>256499</v>
      </c>
      <c r="H44" s="18" t="n">
        <v>281493</v>
      </c>
      <c r="I44" s="18" t="n">
        <v>0</v>
      </c>
      <c r="J44" s="18" t="n">
        <v>0</v>
      </c>
      <c r="K44" s="5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customFormat="false" ht="18" hidden="false" customHeight="false" outlineLevel="0" collapsed="false">
      <c r="A45" s="14" t="n">
        <v>33</v>
      </c>
      <c r="B45" s="20" t="s">
        <v>45</v>
      </c>
      <c r="C45" s="18" t="n">
        <v>267169</v>
      </c>
      <c r="D45" s="17" t="n">
        <v>404831.63</v>
      </c>
      <c r="E45" s="17" t="n">
        <v>79566</v>
      </c>
      <c r="F45" s="17" t="n">
        <v>83960.94</v>
      </c>
      <c r="G45" s="17" t="n">
        <v>345927</v>
      </c>
      <c r="H45" s="17" t="n">
        <v>478493.06</v>
      </c>
      <c r="I45" s="17" t="n">
        <v>12048</v>
      </c>
      <c r="J45" s="17" t="n">
        <v>1913</v>
      </c>
    </row>
    <row r="46" s="24" customFormat="true" ht="22.5" hidden="false" customHeight="false" outlineLevel="0" collapsed="false">
      <c r="A46" s="21"/>
      <c r="B46" s="22" t="s">
        <v>46</v>
      </c>
      <c r="C46" s="23" t="n">
        <f aca="false">SUM(C13:C45)</f>
        <v>6201574</v>
      </c>
      <c r="D46" s="23" t="n">
        <f aca="false">SUM(D13:D45)</f>
        <v>9578416.13</v>
      </c>
      <c r="E46" s="23" t="n">
        <f aca="false">SUM(E13:E45)</f>
        <v>2039345</v>
      </c>
      <c r="F46" s="23" t="n">
        <f aca="false">SUM(F13:F45)</f>
        <v>749613.4</v>
      </c>
      <c r="G46" s="23" t="n">
        <f aca="false">SUM(G13:G45)</f>
        <v>7979028</v>
      </c>
      <c r="H46" s="23" t="n">
        <f aca="false">SUM(H13:H45)</f>
        <v>11580278.04</v>
      </c>
      <c r="I46" s="23" t="n">
        <f aca="false">SUM(I13:I45)</f>
        <v>487227</v>
      </c>
      <c r="J46" s="23" t="n">
        <f aca="false">SUM(J13:J45)</f>
        <v>129626.44</v>
      </c>
    </row>
    <row r="47" customFormat="false" ht="15.75" hidden="false" customHeight="false" outlineLevel="0" collapsed="false">
      <c r="A47" s="25"/>
      <c r="B47" s="5"/>
      <c r="C47" s="2"/>
      <c r="D47" s="2"/>
      <c r="E47" s="2"/>
      <c r="F47" s="2"/>
      <c r="G47" s="2"/>
      <c r="H47" s="2"/>
      <c r="I47" s="2"/>
      <c r="J47" s="2"/>
    </row>
    <row r="48" customFormat="false" ht="15.75" hidden="false" customHeight="false" outlineLevel="0" collapsed="false">
      <c r="B48" s="26" t="s">
        <v>47</v>
      </c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38:43Z</dcterms:created>
  <dc:creator>dena</dc:creator>
  <dc:description/>
  <dc:language>en-US</dc:language>
  <cp:lastModifiedBy>dena</cp:lastModifiedBy>
  <cp:lastPrinted>2014-11-19T11:39:50Z</cp:lastPrinted>
  <dcterms:modified xsi:type="dcterms:W3CDTF">2014-11-19T11:39:55Z</dcterms:modified>
  <cp:revision>0</cp:revision>
  <dc:subject/>
  <dc:title/>
</cp:coreProperties>
</file>